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4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KOVO MĖN. 31 D.</t>
  </si>
  <si>
    <t xml:space="preserve"> </t>
  </si>
  <si>
    <t xml:space="preserve">1 ketvirtis</t>
  </si>
  <si>
    <t xml:space="preserve">(metinė, ketvirtinė)</t>
  </si>
  <si>
    <t xml:space="preserve">ATASKAITA</t>
  </si>
  <si>
    <t xml:space="preserve">2018.04.10 Nr.1M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1.02.01 Socialinės paramos mokiniams finansuojamos iš specialiosios tikslinės dotacijos, skyrimas</t>
  </si>
  <si>
    <t xml:space="preserve">Programos</t>
  </si>
  <si>
    <t xml:space="preserve">04</t>
  </si>
  <si>
    <t xml:space="preserve">Finansavimo šaltinio</t>
  </si>
  <si>
    <t xml:space="preserve">M</t>
  </si>
  <si>
    <t xml:space="preserve">Valstybės funkcijos</t>
  </si>
  <si>
    <t xml:space="preserve">10</t>
  </si>
  <si>
    <t xml:space="preserve">01</t>
  </si>
  <si>
    <t xml:space="preserve">40</t>
  </si>
  <si>
    <t xml:space="preserve">Deleguotos ( PM )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331" colorId="64" zoomScale="100" zoomScaleNormal="100" zoomScalePageLayoutView="100" workbookViewId="0">
      <selection pane="topLeft" activeCell="T347" activeCellId="0" sqref="T34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2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6</v>
      </c>
      <c r="H30" s="71" t="n">
        <v>1</v>
      </c>
      <c r="I30" s="72" t="n">
        <f aca="false">SUM(I31+I42+I62+I83+I90+I110+I132+I151+I161)</f>
        <v>4000</v>
      </c>
      <c r="J30" s="72" t="n">
        <f aca="false">SUM(J31+J42+J62+J83+J90+J110+J132+J151+J161)</f>
        <v>1200</v>
      </c>
      <c r="K30" s="73" t="n">
        <f aca="false">SUM(K31+K42+K62+K83+K90+K110+K132+K151+K161)</f>
        <v>1176.48</v>
      </c>
      <c r="L30" s="72" t="n">
        <f aca="false">SUM(L31+L42+L62+L83+L90+L110+L132+L151+L161)</f>
        <v>1176.48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7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8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8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9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9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50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50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1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1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1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1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2</v>
      </c>
      <c r="H42" s="71" t="n">
        <v>13</v>
      </c>
      <c r="I42" s="94" t="n">
        <f aca="false">I43</f>
        <v>0</v>
      </c>
      <c r="J42" s="95" t="n">
        <f aca="false">J43</f>
        <v>0</v>
      </c>
      <c r="K42" s="94" t="n">
        <f aca="false">K43</f>
        <v>0</v>
      </c>
      <c r="L42" s="94" t="n">
        <f aca="false">L43</f>
        <v>0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2</v>
      </c>
      <c r="H43" s="71" t="n">
        <v>14</v>
      </c>
      <c r="I43" s="72" t="n">
        <f aca="false">I44</f>
        <v>0</v>
      </c>
      <c r="J43" s="73" t="n">
        <f aca="false">J44</f>
        <v>0</v>
      </c>
      <c r="K43" s="72" t="n">
        <f aca="false">K44</f>
        <v>0</v>
      </c>
      <c r="L43" s="73" t="n">
        <f aca="false">L44</f>
        <v>0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2</v>
      </c>
      <c r="H44" s="71" t="n">
        <v>15</v>
      </c>
      <c r="I44" s="72" t="n">
        <f aca="false">I45</f>
        <v>0</v>
      </c>
      <c r="J44" s="73" t="n">
        <f aca="false">J45</f>
        <v>0</v>
      </c>
      <c r="K44" s="82" t="n">
        <f aca="false">K45</f>
        <v>0</v>
      </c>
      <c r="L44" s="82" t="n">
        <f aca="false">L45</f>
        <v>0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2</v>
      </c>
      <c r="H45" s="71" t="n">
        <v>16</v>
      </c>
      <c r="I45" s="101" t="n">
        <f aca="false">SUM(I46:I61)</f>
        <v>0</v>
      </c>
      <c r="J45" s="101" t="n">
        <f aca="false">SUM(J46:J61)</f>
        <v>0</v>
      </c>
      <c r="K45" s="102" t="n">
        <f aca="false">SUM(K46:K61)</f>
        <v>0</v>
      </c>
      <c r="L45" s="102" t="n">
        <f aca="false">SUM(L46:L61)</f>
        <v>0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3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4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5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6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7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8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9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60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1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2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3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4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5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6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7</v>
      </c>
      <c r="H60" s="71" t="n">
        <v>31</v>
      </c>
      <c r="I60" s="91" t="n">
        <v>0</v>
      </c>
      <c r="J60" s="90" t="n">
        <v>0</v>
      </c>
      <c r="K60" s="90" t="n">
        <v>0</v>
      </c>
      <c r="L60" s="90" t="n">
        <v>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8</v>
      </c>
      <c r="H61" s="71" t="n">
        <v>32</v>
      </c>
      <c r="I61" s="91" t="n">
        <v>0</v>
      </c>
      <c r="J61" s="90" t="n">
        <v>0</v>
      </c>
      <c r="K61" s="90" t="n">
        <v>0</v>
      </c>
      <c r="L61" s="90" t="n">
        <v>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9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70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1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1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2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3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4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5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5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2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3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4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6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7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8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9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80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1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1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1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1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2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3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3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3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4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5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6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7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8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8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8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9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90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1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1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1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2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3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4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5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5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5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6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7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7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7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8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9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100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100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100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1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2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3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3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3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3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4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4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4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4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5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5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5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5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6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7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6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8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9</v>
      </c>
      <c r="H132" s="71" t="n">
        <v>103</v>
      </c>
      <c r="I132" s="73" t="n">
        <f aca="false">SUM(I133+I138+I146)</f>
        <v>4000</v>
      </c>
      <c r="J132" s="114" t="n">
        <f aca="false">SUM(J133+J138+J146)</f>
        <v>1200</v>
      </c>
      <c r="K132" s="73" t="n">
        <f aca="false">SUM(K133+K138+K146)</f>
        <v>1176.48</v>
      </c>
      <c r="L132" s="72" t="n">
        <f aca="false">SUM(L133+L138+L146)</f>
        <v>1176.48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10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10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10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1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2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3</v>
      </c>
      <c r="H138" s="71" t="n">
        <v>109</v>
      </c>
      <c r="I138" s="81" t="n">
        <f aca="false">I139</f>
        <v>4000</v>
      </c>
      <c r="J138" s="117" t="n">
        <f aca="false">J139</f>
        <v>1200</v>
      </c>
      <c r="K138" s="81" t="n">
        <f aca="false">K139</f>
        <v>1176.48</v>
      </c>
      <c r="L138" s="82" t="n">
        <f aca="false">L139</f>
        <v>1176.48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4</v>
      </c>
      <c r="H139" s="71" t="n">
        <v>110</v>
      </c>
      <c r="I139" s="73" t="n">
        <f aca="false">I140</f>
        <v>4000</v>
      </c>
      <c r="J139" s="114" t="n">
        <f aca="false">J140</f>
        <v>1200</v>
      </c>
      <c r="K139" s="73" t="n">
        <f aca="false">K140</f>
        <v>1176.48</v>
      </c>
      <c r="L139" s="72" t="n">
        <f aca="false">L140</f>
        <v>1176.48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4</v>
      </c>
      <c r="H140" s="71" t="n">
        <v>111</v>
      </c>
      <c r="I140" s="73" t="n">
        <f aca="false">SUM(I141:I142)</f>
        <v>4000</v>
      </c>
      <c r="J140" s="114" t="n">
        <f aca="false">SUM(J141:J142)</f>
        <v>1200</v>
      </c>
      <c r="K140" s="73" t="n">
        <f aca="false">SUM(K141:K142)</f>
        <v>1176.48</v>
      </c>
      <c r="L140" s="72" t="n">
        <f aca="false">SUM(L141:L142)</f>
        <v>1176.48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5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6</v>
      </c>
      <c r="H142" s="71" t="n">
        <v>113</v>
      </c>
      <c r="I142" s="90" t="n">
        <v>4000</v>
      </c>
      <c r="J142" s="90" t="n">
        <v>1200</v>
      </c>
      <c r="K142" s="90" t="n">
        <v>1176.48</v>
      </c>
      <c r="L142" s="90" t="n">
        <v>1176.48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7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7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7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8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8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8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9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20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1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1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2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2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3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4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5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6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6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6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7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8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9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9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9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30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1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2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3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4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5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6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7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8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9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40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1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2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3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4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5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5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6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6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7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8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9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50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50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1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2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3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4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4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5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6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7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8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8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8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9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9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9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60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1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2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3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4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5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5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5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6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6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7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8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9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70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1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6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2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2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3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3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4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4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4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5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6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7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8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9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80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1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1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2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3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4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5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6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7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8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8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9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90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1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1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2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3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4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4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5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6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7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7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7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8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8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8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9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9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200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1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2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3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1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1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4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3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4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5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6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5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6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6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7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8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9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9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10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1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2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2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3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4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5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5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5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8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8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8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9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9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200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1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6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7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3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1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1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4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3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4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5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8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5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9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9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20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1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2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2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3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4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5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5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6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7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8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8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9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8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8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8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30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30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1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2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3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80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80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1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4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3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4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5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6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5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9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9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20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1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2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2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3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4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5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5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6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4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8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8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8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8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8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8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30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30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1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2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5</v>
      </c>
      <c r="H360" s="71" t="n">
        <v>331</v>
      </c>
      <c r="I360" s="124" t="n">
        <f aca="false">SUM(I30+I177)</f>
        <v>4000</v>
      </c>
      <c r="J360" s="124" t="n">
        <f aca="false">SUM(J30+J177)</f>
        <v>1200</v>
      </c>
      <c r="K360" s="124" t="n">
        <f aca="false">SUM(K30+K177)</f>
        <v>1176.48</v>
      </c>
      <c r="L360" s="124" t="n">
        <f aca="false">SUM(L30+L177)</f>
        <v>1176.48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6</v>
      </c>
      <c r="H362" s="156"/>
      <c r="I362" s="161"/>
      <c r="J362" s="158"/>
      <c r="K362" s="159" t="s">
        <v>237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8</v>
      </c>
      <c r="E363" s="8"/>
      <c r="F363" s="8"/>
      <c r="G363" s="8"/>
      <c r="H363" s="8"/>
      <c r="I363" s="164" t="s">
        <v>239</v>
      </c>
      <c r="K363" s="165" t="s">
        <v>240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9"/>
      <c r="E364" s="159"/>
      <c r="F364" s="160"/>
      <c r="G364" s="159" t="s">
        <v>241</v>
      </c>
      <c r="H364" s="153"/>
      <c r="I364" s="166"/>
      <c r="J364" s="153"/>
      <c r="K364" s="159" t="s">
        <v>242</v>
      </c>
      <c r="L364" s="167"/>
    </row>
    <row r="365" customFormat="false" ht="18.75" hidden="false" customHeight="true" outlineLevel="0" collapsed="false">
      <c r="D365" s="168" t="s">
        <v>243</v>
      </c>
      <c r="E365" s="168"/>
      <c r="F365" s="168"/>
      <c r="G365" s="168"/>
      <c r="H365" s="169"/>
      <c r="I365" s="170" t="s">
        <v>239</v>
      </c>
      <c r="K365" s="165" t="s">
        <v>240</v>
      </c>
      <c r="L365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5:G365"/>
    <mergeCell ref="K365:L365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8-04-11T05:14:19Z</cp:lastPrinted>
  <dcterms:modified xsi:type="dcterms:W3CDTF">2018-04-11T05:14:22Z</dcterms:modified>
  <cp:revision>0</cp:revision>
  <dc:subject/>
  <dc:title/>
</cp:coreProperties>
</file>